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87218045113"/>
          <c:y val="0.294526415992385"/>
          <c:w val="0.80855263157894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0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-5.4</c:v>
                </c:pt>
                <c:pt idx="1">
                  <c:v>-3.8</c:v>
                </c:pt>
                <c:pt idx="2">
                  <c:v>0.5</c:v>
                </c:pt>
                <c:pt idx="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1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3172"/>
        <c:axId val="36596121"/>
      </c:lineChart>
      <c:catAx>
        <c:axId val="97633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96121"/>
        <c:crossesAt val="0"/>
        <c:auto val="1"/>
        <c:lblAlgn val="ctr"/>
        <c:lblOffset val="100"/>
        <c:noMultiLvlLbl val="0"/>
      </c:catAx>
      <c:valAx>
        <c:axId val="36596121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33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182330827068"/>
          <c:y val="0.837886720609234"/>
          <c:w val="0.70953947368421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83168970887"/>
          <c:y val="0.214788732394366"/>
          <c:w val="0.813428962393243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-17.9</c:v>
                </c:pt>
                <c:pt idx="2">
                  <c:v>-9.1</c:v>
                </c:pt>
                <c:pt idx="3">
                  <c:v>-6.5</c:v>
                </c:pt>
                <c:pt idx="4">
                  <c:v>-5.3</c:v>
                </c:pt>
                <c:pt idx="5">
                  <c:v>-7.1</c:v>
                </c:pt>
                <c:pt idx="6">
                  <c:v>-5.7</c:v>
                </c:pt>
                <c:pt idx="7">
                  <c:v>-5.8</c:v>
                </c:pt>
                <c:pt idx="8">
                  <c:v>-1.4</c:v>
                </c:pt>
                <c:pt idx="9">
                  <c:v>-0.8</c:v>
                </c:pt>
                <c:pt idx="10">
                  <c:v>0.2</c:v>
                </c:pt>
                <c:pt idx="11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5719"/>
        <c:axId val="37537857"/>
      </c:lineChart>
      <c:catAx>
        <c:axId val="77485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37857"/>
        <c:crossesAt val="0"/>
        <c:auto val="1"/>
        <c:lblAlgn val="ctr"/>
        <c:lblOffset val="100"/>
        <c:noMultiLvlLbl val="0"/>
      </c:catAx>
      <c:valAx>
        <c:axId val="37537857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857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485820789883"/>
          <c:y val="0.892125480153649"/>
          <c:w val="0.71745387627990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-33.2</c:v>
                </c:pt>
                <c:pt idx="2">
                  <c:v>-10.3</c:v>
                </c:pt>
                <c:pt idx="3">
                  <c:v>-2.1</c:v>
                </c:pt>
                <c:pt idx="4">
                  <c:v>2.5</c:v>
                </c:pt>
                <c:pt idx="5">
                  <c:v>6.4</c:v>
                </c:pt>
                <c:pt idx="6">
                  <c:v>7.1</c:v>
                </c:pt>
                <c:pt idx="7">
                  <c:v>8.1</c:v>
                </c:pt>
                <c:pt idx="8">
                  <c:v>8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0550"/>
        <c:axId val="83073380"/>
      </c:lineChart>
      <c:catAx>
        <c:axId val="39710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73380"/>
        <c:crossesAt val="0"/>
        <c:auto val="1"/>
        <c:lblAlgn val="ctr"/>
        <c:lblOffset val="100"/>
        <c:noMultiLvlLbl val="0"/>
      </c:catAx>
      <c:valAx>
        <c:axId val="83073380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105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-19.2</c:v>
                </c:pt>
                <c:pt idx="2">
                  <c:v>-19.1</c:v>
                </c:pt>
                <c:pt idx="3">
                  <c:v>-17.8</c:v>
                </c:pt>
                <c:pt idx="4">
                  <c:v>-14.1</c:v>
                </c:pt>
                <c:pt idx="5">
                  <c:v>-10.9</c:v>
                </c:pt>
                <c:pt idx="6">
                  <c:v>-9</c:v>
                </c:pt>
                <c:pt idx="7">
                  <c:v>-6.95619858855566</c:v>
                </c:pt>
                <c:pt idx="8">
                  <c:v>-5.4</c:v>
                </c:pt>
                <c:pt idx="9">
                  <c:v>-4.2</c:v>
                </c:pt>
                <c:pt idx="10">
                  <c:v>-4</c:v>
                </c:pt>
                <c:pt idx="11">
                  <c:v>-4.09560741362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7822"/>
        <c:axId val="3059620"/>
      </c:lineChart>
      <c:catAx>
        <c:axId val="93157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9620"/>
        <c:crossesAt val="0"/>
        <c:auto val="1"/>
        <c:lblAlgn val="ctr"/>
        <c:lblOffset val="100"/>
        <c:noMultiLvlLbl val="0"/>
      </c:catAx>
      <c:valAx>
        <c:axId val="3059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578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2603550296"/>
          <c:y val="0.270091848450057"/>
          <c:w val="0.81803550295858"/>
          <c:h val="0.540470723306544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-34.9</c:v>
                </c:pt>
                <c:pt idx="2">
                  <c:v>-13.5</c:v>
                </c:pt>
                <c:pt idx="3">
                  <c:v>-7.3</c:v>
                </c:pt>
                <c:pt idx="4">
                  <c:v>-7.6</c:v>
                </c:pt>
                <c:pt idx="5">
                  <c:v>-5.12554751864522</c:v>
                </c:pt>
                <c:pt idx="6">
                  <c:v>-2.72016777838842</c:v>
                </c:pt>
                <c:pt idx="7">
                  <c:v>-3.37254901960784</c:v>
                </c:pt>
                <c:pt idx="8">
                  <c:v>-2.1</c:v>
                </c:pt>
                <c:pt idx="9">
                  <c:v>-0.1</c:v>
                </c:pt>
                <c:pt idx="10">
                  <c:v>1</c:v>
                </c:pt>
                <c:pt idx="11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8161"/>
        <c:axId val="98421352"/>
      </c:lineChart>
      <c:catAx>
        <c:axId val="346081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21352"/>
        <c:crossesAt val="0"/>
        <c:auto val="1"/>
        <c:lblAlgn val="ctr"/>
        <c:lblOffset val="100"/>
        <c:noMultiLvlLbl val="0"/>
      </c:catAx>
      <c:valAx>
        <c:axId val="98421352"/>
        <c:scaling>
          <c:orientation val="minMax"/>
          <c:max val="40"/>
          <c:min val="-3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08161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-2.2</c:v>
                </c:pt>
                <c:pt idx="2">
                  <c:v>1.5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6">
                  <c:v>0.9</c:v>
                </c:pt>
                <c:pt idx="7">
                  <c:v>2.1</c:v>
                </c:pt>
                <c:pt idx="8">
                  <c:v>5.20263408630537</c:v>
                </c:pt>
                <c:pt idx="9">
                  <c:v>5.8</c:v>
                </c:pt>
                <c:pt idx="10">
                  <c:v>7.98049992272345</c:v>
                </c:pt>
                <c:pt idx="11">
                  <c:v>9.01965420163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8708"/>
        <c:axId val="4455022"/>
      </c:lineChart>
      <c:catAx>
        <c:axId val="78658708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55022"/>
        <c:crossesAt val="0"/>
        <c:auto val="1"/>
        <c:lblAlgn val="ctr"/>
        <c:lblOffset val="100"/>
        <c:noMultiLvlLbl val="0"/>
      </c:catAx>
      <c:valAx>
        <c:axId val="4455022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658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42890661661"/>
          <c:y val="0.216188807965336"/>
          <c:w val="0.789066166119193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6.2</c:v>
                </c:pt>
                <c:pt idx="2">
                  <c:v>5.8</c:v>
                </c:pt>
                <c:pt idx="3">
                  <c:v>5.4</c:v>
                </c:pt>
                <c:pt idx="4">
                  <c:v>5</c:v>
                </c:pt>
                <c:pt idx="5">
                  <c:v>4.6</c:v>
                </c:pt>
                <c:pt idx="6">
                  <c:v>4.3</c:v>
                </c:pt>
                <c:pt idx="7">
                  <c:v>4.1</c:v>
                </c:pt>
                <c:pt idx="8">
                  <c:v>3.7</c:v>
                </c:pt>
                <c:pt idx="9">
                  <c:v>3.4</c:v>
                </c:pt>
                <c:pt idx="10">
                  <c:v>3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2929"/>
        <c:axId val="53018863"/>
      </c:lineChart>
      <c:catAx>
        <c:axId val="82522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18863"/>
        <c:crossesAt val="-23"/>
        <c:auto val="1"/>
        <c:lblAlgn val="ctr"/>
        <c:lblOffset val="100"/>
        <c:noMultiLvlLbl val="0"/>
      </c:catAx>
      <c:valAx>
        <c:axId val="53018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22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5762552792116"/>
          <c:y val="0.821425278878953"/>
          <c:w val="0.713514781792586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0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680.64</c:v>
                </c:pt>
                <c:pt idx="2">
                  <c:v>1710.1</c:v>
                </c:pt>
                <c:pt idx="3">
                  <c:v>1700.04</c:v>
                </c:pt>
                <c:pt idx="4">
                  <c:v>1715.13</c:v>
                </c:pt>
                <c:pt idx="5">
                  <c:v>1749.93</c:v>
                </c:pt>
                <c:pt idx="6">
                  <c:v>1733.29</c:v>
                </c:pt>
                <c:pt idx="7">
                  <c:v>1739.6261796751</c:v>
                </c:pt>
                <c:pt idx="8">
                  <c:v>1760.69</c:v>
                </c:pt>
                <c:pt idx="9">
                  <c:v>1744.2247186487</c:v>
                </c:pt>
                <c:pt idx="10">
                  <c:v>1755.57</c:v>
                </c:pt>
                <c:pt idx="11">
                  <c:v>1787.6812287292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</c:numCache>
            </c:numRef>
          </c:val>
        </c:ser>
        <c:gapWidth val="150"/>
        <c:overlap val="0"/>
        <c:axId val="33229137"/>
        <c:axId val="80349747"/>
      </c:barChart>
      <c:catAx>
        <c:axId val="33229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349747"/>
        <c:crossesAt val="0"/>
        <c:auto val="1"/>
        <c:lblAlgn val="ctr"/>
        <c:lblOffset val="100"/>
        <c:noMultiLvlLbl val="0"/>
      </c:catAx>
      <c:valAx>
        <c:axId val="80349747"/>
        <c:scaling>
          <c:orientation val="minMax"/>
          <c:max val="1950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229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631800" y="333720"/>
        <a:ext cx="7660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641880" y="4237920"/>
        <a:ext cx="76291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3</xdr:row>
      <xdr:rowOff>47520</xdr:rowOff>
    </xdr:from>
    <xdr:to>
      <xdr:col>10</xdr:col>
      <xdr:colOff>450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442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401760" y="323640"/>
        <a:ext cx="76712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52640</xdr:rowOff>
    </xdr:from>
    <xdr:to>
      <xdr:col>10</xdr:col>
      <xdr:colOff>337680</xdr:colOff>
      <xdr:row>23</xdr:row>
      <xdr:rowOff>124560</xdr:rowOff>
    </xdr:to>
    <xdr:graphicFrame>
      <xdr:nvGraphicFramePr>
        <xdr:cNvPr id="7" name="Chart 1"/>
        <xdr:cNvGraphicFramePr/>
      </xdr:nvGraphicFramePr>
      <xdr:xfrm>
        <a:off x="597600" y="33372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-17.9</v>
      </c>
      <c r="D3" s="4" t="n">
        <v>-9.1</v>
      </c>
      <c r="E3" s="5" t="n">
        <v>-6.5</v>
      </c>
      <c r="F3" s="9" t="n">
        <v>-5.3</v>
      </c>
      <c r="G3" s="9" t="n">
        <v>-7.1</v>
      </c>
      <c r="H3" s="9" t="n">
        <v>-5.7</v>
      </c>
      <c r="I3" s="9" t="n">
        <v>-5.8</v>
      </c>
      <c r="J3" s="9" t="n">
        <v>-1.4</v>
      </c>
      <c r="K3" s="9" t="n">
        <v>-0.8</v>
      </c>
      <c r="L3" s="9" t="n">
        <v>0.2</v>
      </c>
      <c r="M3" s="9" t="n">
        <v>2.6</v>
      </c>
    </row>
    <row r="4" customFormat="false" ht="18" hidden="false" customHeight="true" outlineLevel="0" collapsed="false">
      <c r="A4" s="0" t="s">
        <v>14</v>
      </c>
      <c r="B4" s="4"/>
      <c r="C4" s="4" t="n">
        <v>32.7</v>
      </c>
      <c r="D4" s="4" t="n">
        <v>36.7</v>
      </c>
      <c r="E4" s="5" t="n">
        <v>29.8</v>
      </c>
      <c r="F4" s="9" t="n">
        <v>23.9</v>
      </c>
      <c r="G4" s="9" t="n">
        <v>30.9</v>
      </c>
      <c r="H4" s="9" t="n">
        <v>29</v>
      </c>
      <c r="I4" s="9" t="n">
        <v>28.8</v>
      </c>
      <c r="J4" s="9" t="n">
        <v>24.9</v>
      </c>
      <c r="K4" s="9" t="n">
        <v>23.4</v>
      </c>
      <c r="L4" s="9"/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-33.2</v>
      </c>
      <c r="D7" s="4" t="n">
        <v>-10.3</v>
      </c>
      <c r="E7" s="4" t="n">
        <v>-2.1</v>
      </c>
      <c r="F7" s="4" t="n">
        <v>2.5</v>
      </c>
      <c r="G7" s="4" t="n">
        <v>6.4</v>
      </c>
      <c r="H7" s="4" t="n">
        <v>7.1</v>
      </c>
      <c r="I7" s="4" t="n">
        <v>8.1</v>
      </c>
      <c r="J7" s="4" t="n">
        <v>8</v>
      </c>
      <c r="K7" s="4" t="n">
        <v>11.1</v>
      </c>
      <c r="L7" s="4" t="n">
        <v>11.7</v>
      </c>
      <c r="M7" s="4" t="n">
        <v>12.1</v>
      </c>
    </row>
    <row r="8" customFormat="false" ht="18" hidden="false" customHeight="true" outlineLevel="0" collapsed="false">
      <c r="A8" s="0" t="s">
        <v>14</v>
      </c>
      <c r="B8" s="4"/>
      <c r="C8" s="4" t="n">
        <v>63.6</v>
      </c>
      <c r="D8" s="4" t="n">
        <v>26.3</v>
      </c>
      <c r="E8" s="4" t="n">
        <v>23.3</v>
      </c>
      <c r="F8" s="4" t="n">
        <v>22.8</v>
      </c>
      <c r="G8" s="4" t="n">
        <v>24.3</v>
      </c>
      <c r="H8" s="4" t="n">
        <v>26.5</v>
      </c>
      <c r="I8" s="4" t="n">
        <v>19.7</v>
      </c>
      <c r="J8" s="4" t="n">
        <v>18.5</v>
      </c>
      <c r="K8" s="4" t="n">
        <v>17.4</v>
      </c>
      <c r="L8" s="4"/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-19.2</v>
      </c>
      <c r="D11" s="4" t="n">
        <v>-19.1</v>
      </c>
      <c r="E11" s="4" t="n">
        <v>-17.8</v>
      </c>
      <c r="F11" s="4" t="n">
        <v>-14.1</v>
      </c>
      <c r="G11" s="4" t="n">
        <v>-10.9</v>
      </c>
      <c r="H11" s="4" t="n">
        <v>-9</v>
      </c>
      <c r="I11" s="4" t="n">
        <v>-6.95619858855566</v>
      </c>
      <c r="J11" s="4" t="n">
        <v>-5.4</v>
      </c>
      <c r="K11" s="4" t="n">
        <v>-4.2</v>
      </c>
      <c r="L11" s="4" t="n">
        <v>-4</v>
      </c>
      <c r="M11" s="4" t="n">
        <v>-4.09560741362549</v>
      </c>
    </row>
    <row r="12" customFormat="false" ht="18" hidden="false" customHeight="true" outlineLevel="0" collapsed="false">
      <c r="A12" s="0" t="s">
        <v>14</v>
      </c>
      <c r="B12" s="4"/>
      <c r="C12" s="1" t="n">
        <v>33.6</v>
      </c>
      <c r="D12" s="1" t="n">
        <v>32.8</v>
      </c>
      <c r="E12" s="2" t="n">
        <v>25.1</v>
      </c>
      <c r="F12" s="2" t="n">
        <v>18.8</v>
      </c>
      <c r="G12" s="4" t="n">
        <v>12.05481446835</v>
      </c>
      <c r="H12" s="4" t="n">
        <v>10.8</v>
      </c>
      <c r="I12" s="4" t="n">
        <v>9.94356800152607</v>
      </c>
      <c r="J12" s="1" t="n">
        <v>9.7</v>
      </c>
      <c r="K12" s="1" t="n">
        <v>9.5</v>
      </c>
      <c r="L12" s="4"/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-34.9</v>
      </c>
      <c r="D15" s="4" t="n">
        <v>-13.5</v>
      </c>
      <c r="E15" s="4" t="n">
        <v>-7.3</v>
      </c>
      <c r="F15" s="4" t="n">
        <v>-7.6</v>
      </c>
      <c r="G15" s="4" t="n">
        <v>-5.12554751864522</v>
      </c>
      <c r="H15" s="4" t="n">
        <v>-2.72016777838842</v>
      </c>
      <c r="I15" s="4" t="n">
        <v>-3.37254901960784</v>
      </c>
      <c r="J15" s="4" t="n">
        <v>-2.1</v>
      </c>
      <c r="K15" s="4" t="n">
        <v>-0.1</v>
      </c>
      <c r="L15" s="4" t="n">
        <v>1</v>
      </c>
      <c r="M15" s="4" t="n">
        <v>2.1</v>
      </c>
    </row>
    <row r="16" customFormat="false" ht="18" hidden="false" customHeight="true" outlineLevel="0" collapsed="false">
      <c r="A16" s="0" t="s">
        <v>14</v>
      </c>
      <c r="B16" s="4"/>
      <c r="C16" s="4" t="n">
        <v>38</v>
      </c>
      <c r="D16" s="4" t="n">
        <v>7.4</v>
      </c>
      <c r="E16" s="4" t="n">
        <v>13.5</v>
      </c>
      <c r="F16" s="4" t="n">
        <v>10.9</v>
      </c>
      <c r="G16" s="4" t="n">
        <v>7.6</v>
      </c>
      <c r="H16" s="4" t="n">
        <v>5.3479152676617</v>
      </c>
      <c r="I16" s="4" t="n">
        <v>4.7</v>
      </c>
      <c r="J16" s="13" t="n">
        <v>6</v>
      </c>
      <c r="K16" s="4"/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6.2</v>
      </c>
      <c r="D19" s="12" t="n">
        <v>5.8</v>
      </c>
      <c r="E19" s="11" t="n">
        <v>5.4</v>
      </c>
      <c r="F19" s="11" t="n">
        <v>5</v>
      </c>
      <c r="G19" s="12" t="n">
        <v>4.6</v>
      </c>
      <c r="H19" s="4" t="n">
        <v>4.3</v>
      </c>
      <c r="I19" s="12" t="n">
        <v>4.1</v>
      </c>
      <c r="J19" s="12" t="n">
        <v>3.7</v>
      </c>
      <c r="K19" s="12" t="n">
        <v>3.4</v>
      </c>
      <c r="L19" s="12" t="n">
        <v>3</v>
      </c>
      <c r="M19" s="12" t="n">
        <v>2.7</v>
      </c>
    </row>
    <row r="20" customFormat="false" ht="18" hidden="false" customHeight="true" outlineLevel="0" collapsed="false">
      <c r="A20" s="0" t="s">
        <v>14</v>
      </c>
      <c r="B20" s="12"/>
      <c r="C20" s="1" t="n">
        <v>-1.4</v>
      </c>
      <c r="D20" s="1" t="n">
        <v>-0.8</v>
      </c>
      <c r="E20" s="2" t="n">
        <v>-0.4</v>
      </c>
      <c r="F20" s="5" t="n">
        <v>-0.1</v>
      </c>
      <c r="G20" s="1" t="n">
        <v>0.2</v>
      </c>
      <c r="H20" s="1" t="n">
        <v>0.4</v>
      </c>
      <c r="I20" s="1" t="n">
        <v>0.5</v>
      </c>
      <c r="J20" s="1" t="n">
        <v>0.6</v>
      </c>
      <c r="K20" s="1" t="n">
        <v>0.8</v>
      </c>
      <c r="L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-5.4</v>
      </c>
      <c r="C23" s="12" t="n">
        <v>-3.8</v>
      </c>
      <c r="D23" s="12" t="n">
        <v>0.5</v>
      </c>
      <c r="E23" s="11" t="n">
        <v>3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18.6</v>
      </c>
      <c r="C24" s="12" t="n">
        <v>16.2</v>
      </c>
      <c r="D24" s="12" t="n">
        <v>14</v>
      </c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680.64</v>
      </c>
      <c r="D27" s="14" t="n">
        <v>1710.1</v>
      </c>
      <c r="E27" s="15" t="n">
        <v>1700.04</v>
      </c>
      <c r="F27" s="15" t="n">
        <v>1715.13</v>
      </c>
      <c r="G27" s="14" t="n">
        <v>1749.93</v>
      </c>
      <c r="H27" s="14" t="n">
        <v>1733.29</v>
      </c>
      <c r="I27" s="14" t="n">
        <v>1739.6261796751</v>
      </c>
      <c r="J27" s="14" t="n">
        <v>1760.69</v>
      </c>
      <c r="K27" s="14" t="n">
        <v>1744.2247186487</v>
      </c>
      <c r="L27" s="14" t="n">
        <v>1755.57</v>
      </c>
      <c r="M27" s="14" t="n">
        <v>1787.6812287292</v>
      </c>
    </row>
    <row r="28" customFormat="false" ht="18" hidden="false" customHeight="true" outlineLevel="0" collapsed="false">
      <c r="A28" s="0" t="s">
        <v>51</v>
      </c>
      <c r="B28" s="14"/>
      <c r="C28" s="16" t="n">
        <v>1870.1</v>
      </c>
      <c r="D28" s="16" t="n">
        <v>1891.196590624</v>
      </c>
      <c r="E28" s="17" t="n">
        <v>1886.9902740664</v>
      </c>
      <c r="F28" s="17" t="n">
        <v>1897.6814175775</v>
      </c>
      <c r="G28" s="16" t="n">
        <v>1930.7138529098</v>
      </c>
      <c r="H28" s="16" t="n">
        <v>1921.1939287004</v>
      </c>
      <c r="I28" s="16" t="n">
        <v>1931.5346229956</v>
      </c>
      <c r="J28" s="16" t="n">
        <v>1967.0907143756</v>
      </c>
      <c r="K28" s="18" t="n">
        <v>1948.9816733546</v>
      </c>
      <c r="L28" s="16"/>
      <c r="M28" s="16"/>
    </row>
    <row r="29" customFormat="false" ht="18" hidden="false" customHeight="true" outlineLevel="0" collapsed="false">
      <c r="B29" s="3" t="s">
        <v>52</v>
      </c>
      <c r="C29" s="19"/>
      <c r="D29" s="19"/>
      <c r="E29" s="20"/>
      <c r="F29" s="20"/>
      <c r="G29" s="19"/>
      <c r="H29" s="19"/>
      <c r="I29" s="19"/>
      <c r="J29" s="19"/>
      <c r="K29" s="16"/>
      <c r="L29" s="19"/>
      <c r="M29" s="19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9"/>
      <c r="C31" s="4" t="n">
        <v>-2.2</v>
      </c>
      <c r="D31" s="4" t="n">
        <v>1.5</v>
      </c>
      <c r="E31" s="5" t="n">
        <v>0.5</v>
      </c>
      <c r="F31" s="5" t="n">
        <v>1</v>
      </c>
      <c r="G31" s="1" t="n">
        <v>0.5</v>
      </c>
      <c r="H31" s="1" t="n">
        <v>0.9</v>
      </c>
      <c r="I31" s="4" t="n">
        <v>2.1</v>
      </c>
      <c r="J31" s="4" t="n">
        <v>5.20263408630537</v>
      </c>
      <c r="K31" s="4" t="n">
        <v>5.8</v>
      </c>
      <c r="L31" s="4" t="n">
        <v>7.98049992272345</v>
      </c>
      <c r="M31" s="4" t="n">
        <v>9.01965420163836</v>
      </c>
    </row>
    <row r="32" customFormat="false" ht="18" hidden="false" customHeight="true" outlineLevel="0" collapsed="false">
      <c r="A32" s="0" t="s">
        <v>14</v>
      </c>
      <c r="B32" s="19"/>
      <c r="C32" s="1" t="n">
        <v>20.7</v>
      </c>
      <c r="D32" s="1" t="n">
        <v>29.9</v>
      </c>
      <c r="E32" s="5" t="n">
        <v>34.1329922743937</v>
      </c>
      <c r="F32" s="5" t="n">
        <v>28.3</v>
      </c>
      <c r="G32" s="4" t="n">
        <v>29.1377223971494</v>
      </c>
      <c r="H32" s="1" t="n">
        <v>29.4</v>
      </c>
      <c r="I32" s="1" t="n">
        <v>28.8</v>
      </c>
      <c r="J32" s="4" t="n">
        <v>22.9</v>
      </c>
      <c r="K32" s="1" t="n">
        <v>23.5</v>
      </c>
      <c r="L32" s="4"/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1"/>
      <c r="C42" s="21"/>
      <c r="D42" s="21"/>
    </row>
    <row r="43" customFormat="false" ht="18" hidden="false" customHeight="true" outlineLevel="0" collapsed="false">
      <c r="B43" s="22"/>
      <c r="C43" s="21"/>
      <c r="D43" s="22"/>
    </row>
    <row r="45" customFormat="false" ht="18" hidden="false" customHeight="true" outlineLevel="0" collapsed="false">
      <c r="E45" s="23"/>
      <c r="F45" s="23"/>
      <c r="G45" s="21"/>
      <c r="H45" s="21"/>
      <c r="I45" s="21"/>
      <c r="J45" s="21"/>
      <c r="K45" s="21"/>
      <c r="L45" s="21"/>
      <c r="M45" s="21"/>
    </row>
    <row r="46" customFormat="false" ht="18" hidden="false" customHeight="true" outlineLevel="0" collapsed="false">
      <c r="E46" s="24"/>
      <c r="F46" s="24"/>
      <c r="G46" s="22"/>
      <c r="H46" s="22"/>
      <c r="I46" s="22"/>
      <c r="J46" s="22"/>
      <c r="K46" s="22"/>
      <c r="L46" s="22"/>
      <c r="M4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5" activeCellId="0" sqref="M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1-11-26T07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1115</vt:lpwstr>
  </property>
</Properties>
</file>