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4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</numFmts>
  <fonts count="1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sz val="10.5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92992042949"/>
          <c:y val="0.294526415992385"/>
          <c:w val="0.80840763109960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1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  <c:pt idx="3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2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3868"/>
        <c:axId val="13780436"/>
      </c:lineChart>
      <c:catAx>
        <c:axId val="814038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780436"/>
        <c:crossesAt val="0"/>
        <c:auto val="1"/>
        <c:lblAlgn val="ctr"/>
        <c:lblOffset val="100"/>
        <c:noMultiLvlLbl val="0"/>
      </c:catAx>
      <c:valAx>
        <c:axId val="13780436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4038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373981401591"/>
          <c:y val="0.837886720609234"/>
          <c:w val="0.71023871153293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48262269865"/>
          <c:y val="0.214788732394366"/>
          <c:w val="0.813296159207807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  <c:pt idx="10">
                  <c:v>22.2</c:v>
                </c:pt>
                <c:pt idx="11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4884"/>
        <c:axId val="23463760"/>
      </c:lineChart>
      <c:catAx>
        <c:axId val="36954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463760"/>
        <c:crossesAt val="0"/>
        <c:auto val="1"/>
        <c:lblAlgn val="ctr"/>
        <c:lblOffset val="100"/>
        <c:noMultiLvlLbl val="0"/>
      </c:catAx>
      <c:valAx>
        <c:axId val="23463760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548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635292986588"/>
          <c:y val="0.892125480153649"/>
          <c:w val="0.71734845935682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  <c:pt idx="10">
                  <c:v>18.4</c:v>
                </c:pt>
                <c:pt idx="11">
                  <c:v>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9.26939310625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2016"/>
        <c:axId val="98175380"/>
      </c:lineChart>
      <c:catAx>
        <c:axId val="88722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175380"/>
        <c:crossesAt val="0"/>
        <c:auto val="1"/>
        <c:lblAlgn val="ctr"/>
        <c:lblOffset val="100"/>
        <c:noMultiLvlLbl val="0"/>
      </c:catAx>
      <c:valAx>
        <c:axId val="98175380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7220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71932997049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6.3795228319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4766"/>
        <c:axId val="74725157"/>
      </c:lineChart>
      <c:catAx>
        <c:axId val="492947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725157"/>
        <c:crossesAt val="0"/>
        <c:auto val="1"/>
        <c:lblAlgn val="ctr"/>
        <c:lblOffset val="100"/>
        <c:noMultiLvlLbl val="0"/>
      </c:catAx>
      <c:valAx>
        <c:axId val="74725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947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42603550296"/>
          <c:y val="0.270091848450057"/>
          <c:w val="0.81803550295858"/>
          <c:h val="0.540470723306544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  <c:pt idx="9">
                  <c:v>5.9</c:v>
                </c:pt>
                <c:pt idx="10">
                  <c:v>4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1659"/>
        <c:axId val="84720977"/>
      </c:lineChart>
      <c:catAx>
        <c:axId val="635216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720977"/>
        <c:crossesAt val="0"/>
        <c:auto val="1"/>
        <c:lblAlgn val="ctr"/>
        <c:lblOffset val="100"/>
        <c:noMultiLvlLbl val="0"/>
      </c:catAx>
      <c:valAx>
        <c:axId val="84720977"/>
        <c:scaling>
          <c:orientation val="minMax"/>
          <c:max val="40"/>
          <c:min val="-3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521659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  <c:pt idx="10">
                  <c:v>22.8</c:v>
                </c:pt>
                <c:pt idx="11">
                  <c:v>17.6319820337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5.3299614732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8311"/>
        <c:axId val="26131571"/>
      </c:lineChart>
      <c:catAx>
        <c:axId val="67148311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131571"/>
        <c:crossesAt val="0"/>
        <c:auto val="1"/>
        <c:lblAlgn val="ctr"/>
        <c:lblOffset val="100"/>
        <c:noMultiLvlLbl val="0"/>
      </c:catAx>
      <c:valAx>
        <c:axId val="26131571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483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5162601626"/>
          <c:y val="0.216188807965336"/>
          <c:w val="0.788465447154472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072"/>
        <c:axId val="63370532"/>
      </c:lineChart>
      <c:catAx>
        <c:axId val="9557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70532"/>
        <c:crossesAt val="-23"/>
        <c:auto val="1"/>
        <c:lblAlgn val="ctr"/>
        <c:lblOffset val="100"/>
        <c:noMultiLvlLbl val="0"/>
      </c:catAx>
      <c:valAx>
        <c:axId val="6337053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570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6473577235772"/>
          <c:y val="0.821425278878953"/>
          <c:w val="0.713465447154472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  <c:pt idx="10">
                  <c:v>1956.7956528891</c:v>
                </c:pt>
                <c:pt idx="11">
                  <c:v>1992.8336993577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2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2042.1485589461</c:v>
                </c:pt>
              </c:numCache>
            </c:numRef>
          </c:val>
        </c:ser>
        <c:gapWidth val="150"/>
        <c:overlap val="0"/>
        <c:axId val="2879426"/>
        <c:axId val="10240127"/>
      </c:barChart>
      <c:catAx>
        <c:axId val="28794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40127"/>
        <c:crossesAt val="0"/>
        <c:auto val="1"/>
        <c:lblAlgn val="ctr"/>
        <c:lblOffset val="100"/>
        <c:noMultiLvlLbl val="0"/>
      </c:catAx>
      <c:valAx>
        <c:axId val="10240127"/>
        <c:scaling>
          <c:orientation val="minMax"/>
          <c:max val="2500"/>
          <c:min val="18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794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0" y="333720"/>
        <a:ext cx="75099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0" y="4237920"/>
        <a:ext cx="74887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23</xdr:row>
      <xdr:rowOff>47520</xdr:rowOff>
    </xdr:from>
    <xdr:to>
      <xdr:col>10</xdr:col>
      <xdr:colOff>450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442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0" y="323640"/>
        <a:ext cx="70844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32.7</v>
      </c>
      <c r="D3" s="4" t="n">
        <v>36.7</v>
      </c>
      <c r="E3" s="5" t="n">
        <v>29.8</v>
      </c>
      <c r="F3" s="9" t="n">
        <v>23.9</v>
      </c>
      <c r="G3" s="9" t="n">
        <v>30.9</v>
      </c>
      <c r="H3" s="9" t="n">
        <v>29</v>
      </c>
      <c r="I3" s="9" t="n">
        <v>28.8</v>
      </c>
      <c r="J3" s="9" t="n">
        <v>24.9</v>
      </c>
      <c r="K3" s="9" t="n">
        <v>23.4</v>
      </c>
      <c r="L3" s="9" t="n">
        <v>22.2</v>
      </c>
      <c r="M3" s="9" t="n">
        <v>18.4</v>
      </c>
    </row>
    <row r="4" customFormat="false" ht="18" hidden="false" customHeight="true" outlineLevel="0" collapsed="false">
      <c r="A4" s="0" t="s">
        <v>14</v>
      </c>
      <c r="B4" s="4"/>
      <c r="C4" s="4" t="n">
        <v>9.8</v>
      </c>
      <c r="D4" s="4"/>
      <c r="E4" s="5"/>
      <c r="F4" s="9"/>
      <c r="G4" s="9"/>
      <c r="H4" s="9"/>
      <c r="I4" s="9"/>
      <c r="J4" s="9"/>
      <c r="K4" s="9"/>
      <c r="L4" s="9"/>
      <c r="M4" s="9"/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63.6</v>
      </c>
      <c r="D7" s="4" t="n">
        <v>26.3</v>
      </c>
      <c r="E7" s="4" t="n">
        <v>23.3</v>
      </c>
      <c r="F7" s="4" t="n">
        <v>22.8</v>
      </c>
      <c r="G7" s="4" t="n">
        <v>24.3</v>
      </c>
      <c r="H7" s="4" t="n">
        <v>26.5</v>
      </c>
      <c r="I7" s="4" t="n">
        <v>19.7</v>
      </c>
      <c r="J7" s="4" t="n">
        <v>18.5</v>
      </c>
      <c r="K7" s="4" t="n">
        <v>17.4</v>
      </c>
      <c r="L7" s="4" t="n">
        <v>18.4</v>
      </c>
      <c r="M7" s="4" t="n">
        <v>11.6</v>
      </c>
    </row>
    <row r="8" customFormat="false" ht="18" hidden="false" customHeight="true" outlineLevel="0" collapsed="false">
      <c r="A8" s="0" t="s">
        <v>14</v>
      </c>
      <c r="B8" s="4"/>
      <c r="C8" s="4" t="n">
        <v>9.26939310625312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33.6</v>
      </c>
      <c r="D11" s="4" t="n">
        <v>32.8</v>
      </c>
      <c r="E11" s="4" t="n">
        <v>25.1</v>
      </c>
      <c r="F11" s="4" t="n">
        <v>18.8</v>
      </c>
      <c r="G11" s="4" t="n">
        <v>12.05481446835</v>
      </c>
      <c r="H11" s="4" t="n">
        <v>10.8</v>
      </c>
      <c r="I11" s="4" t="n">
        <v>9.94356800152607</v>
      </c>
      <c r="J11" s="4" t="n">
        <v>9.7</v>
      </c>
      <c r="K11" s="4" t="n">
        <v>9.5</v>
      </c>
      <c r="L11" s="4" t="n">
        <v>9.4</v>
      </c>
      <c r="M11" s="4" t="n">
        <v>9.3</v>
      </c>
    </row>
    <row r="12" customFormat="false" ht="18" hidden="false" customHeight="true" outlineLevel="0" collapsed="false">
      <c r="A12" s="0" t="s">
        <v>14</v>
      </c>
      <c r="B12" s="4"/>
      <c r="C12" s="4" t="n">
        <v>6.37952283194529</v>
      </c>
      <c r="G12" s="4"/>
      <c r="H12" s="4"/>
      <c r="I12" s="4"/>
      <c r="L12" s="4"/>
      <c r="M12" s="4"/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38</v>
      </c>
      <c r="D15" s="4" t="n">
        <v>7.4</v>
      </c>
      <c r="E15" s="4" t="n">
        <v>13.5</v>
      </c>
      <c r="F15" s="4" t="n">
        <v>10.9</v>
      </c>
      <c r="G15" s="4" t="n">
        <v>7.6</v>
      </c>
      <c r="H15" s="4" t="n">
        <v>5.3479152676617</v>
      </c>
      <c r="I15" s="4" t="n">
        <v>4.7</v>
      </c>
      <c r="J15" s="4" t="n">
        <v>6</v>
      </c>
      <c r="K15" s="4" t="n">
        <v>5.9</v>
      </c>
      <c r="L15" s="4" t="n">
        <v>4.9</v>
      </c>
      <c r="M15" s="4" t="n">
        <v>-1.9</v>
      </c>
    </row>
    <row r="16" customFormat="false" ht="18" hidden="false" customHeight="true" outlineLevel="0" collapsed="false">
      <c r="A16" s="0" t="s">
        <v>14</v>
      </c>
      <c r="B16" s="4"/>
      <c r="C16" s="4"/>
      <c r="D16" s="4"/>
      <c r="E16" s="4"/>
      <c r="F16" s="4"/>
      <c r="G16" s="4"/>
      <c r="H16" s="4"/>
      <c r="I16" s="4"/>
      <c r="J16" s="13"/>
      <c r="K16" s="4"/>
      <c r="L16" s="4"/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-1.4</v>
      </c>
      <c r="D19" s="12" t="n">
        <v>-0.8</v>
      </c>
      <c r="E19" s="11" t="n">
        <v>-0.4</v>
      </c>
      <c r="F19" s="11" t="n">
        <v>-0.1</v>
      </c>
      <c r="G19" s="12" t="n">
        <v>0.2</v>
      </c>
      <c r="H19" s="4" t="n">
        <v>0.4</v>
      </c>
      <c r="I19" s="12" t="n">
        <v>0.5</v>
      </c>
      <c r="J19" s="12" t="n">
        <v>0.6</v>
      </c>
      <c r="K19" s="12" t="n">
        <v>0.8</v>
      </c>
      <c r="L19" s="12" t="n">
        <v>0.9</v>
      </c>
      <c r="M19" s="12" t="n">
        <v>1</v>
      </c>
    </row>
    <row r="20" customFormat="false" ht="18" hidden="false" customHeight="true" outlineLevel="0" collapsed="false">
      <c r="A20" s="0" t="s">
        <v>14</v>
      </c>
      <c r="B20" s="12"/>
      <c r="C20" s="1" t="n">
        <v>2.4</v>
      </c>
      <c r="F20" s="5"/>
      <c r="L20" s="4"/>
      <c r="M20" s="4"/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18.6</v>
      </c>
      <c r="C23" s="12" t="n">
        <v>16.2</v>
      </c>
      <c r="D23" s="12" t="n">
        <v>14</v>
      </c>
      <c r="E23" s="11" t="n">
        <v>10.5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/>
      <c r="C24" s="12"/>
      <c r="D24" s="12"/>
      <c r="E24" s="11"/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4"/>
      <c r="C27" s="14" t="n">
        <v>1870.1</v>
      </c>
      <c r="D27" s="14" t="n">
        <v>1891.196590624</v>
      </c>
      <c r="E27" s="15" t="n">
        <v>1886.9902740664</v>
      </c>
      <c r="F27" s="15" t="n">
        <v>1897.6814175775</v>
      </c>
      <c r="G27" s="14" t="n">
        <v>1930.7138529098</v>
      </c>
      <c r="H27" s="14" t="n">
        <v>1921.1939287004</v>
      </c>
      <c r="I27" s="14" t="n">
        <v>1931.5346229956</v>
      </c>
      <c r="J27" s="14" t="n">
        <v>1967.0907143756</v>
      </c>
      <c r="K27" s="14" t="n">
        <v>1948.9816733546</v>
      </c>
      <c r="L27" s="14" t="n">
        <v>1956.7956528891</v>
      </c>
      <c r="M27" s="14" t="n">
        <v>1992.8336993577</v>
      </c>
    </row>
    <row r="28" customFormat="false" ht="18" hidden="false" customHeight="true" outlineLevel="0" collapsed="false">
      <c r="A28" s="0" t="s">
        <v>51</v>
      </c>
      <c r="B28" s="14"/>
      <c r="C28" s="16" t="n">
        <v>2042.1485589461</v>
      </c>
      <c r="D28" s="16"/>
      <c r="E28" s="17"/>
      <c r="F28" s="17"/>
      <c r="G28" s="16"/>
      <c r="H28" s="16"/>
      <c r="I28" s="16"/>
      <c r="J28" s="16"/>
      <c r="K28" s="14"/>
      <c r="L28" s="14"/>
      <c r="M28" s="16"/>
    </row>
    <row r="29" customFormat="false" ht="18" hidden="false" customHeight="true" outlineLevel="0" collapsed="false">
      <c r="B29" s="3" t="s">
        <v>52</v>
      </c>
      <c r="C29" s="18"/>
      <c r="D29" s="18"/>
      <c r="E29" s="19"/>
      <c r="F29" s="19"/>
      <c r="G29" s="18"/>
      <c r="H29" s="18"/>
      <c r="I29" s="18"/>
      <c r="J29" s="18"/>
      <c r="K29" s="16"/>
      <c r="L29" s="18"/>
      <c r="M29" s="18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8"/>
      <c r="C31" s="4" t="n">
        <v>20.7</v>
      </c>
      <c r="D31" s="4" t="n">
        <v>29.9</v>
      </c>
      <c r="E31" s="5" t="n">
        <v>34.1329922743937</v>
      </c>
      <c r="F31" s="5" t="n">
        <v>28.3</v>
      </c>
      <c r="G31" s="4" t="n">
        <v>29.1377223971494</v>
      </c>
      <c r="H31" s="1" t="n">
        <v>29.4</v>
      </c>
      <c r="I31" s="4" t="n">
        <v>28.8</v>
      </c>
      <c r="J31" s="4" t="n">
        <v>22.9</v>
      </c>
      <c r="K31" s="4" t="n">
        <v>23.5</v>
      </c>
      <c r="L31" s="4" t="n">
        <v>22.8</v>
      </c>
      <c r="M31" s="4" t="n">
        <v>17.6319820337205</v>
      </c>
    </row>
    <row r="32" customFormat="false" ht="18" hidden="false" customHeight="true" outlineLevel="0" collapsed="false">
      <c r="A32" s="0" t="s">
        <v>14</v>
      </c>
      <c r="B32" s="18"/>
      <c r="C32" s="4" t="n">
        <v>5.3299614732853</v>
      </c>
      <c r="E32" s="5"/>
      <c r="F32" s="5"/>
      <c r="G32" s="4"/>
      <c r="J32" s="4"/>
      <c r="L32" s="4"/>
      <c r="M32" s="4"/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20"/>
      <c r="C42" s="20"/>
      <c r="D42" s="20"/>
    </row>
    <row r="43" customFormat="false" ht="18" hidden="false" customHeight="true" outlineLevel="0" collapsed="false">
      <c r="B43" s="21"/>
      <c r="C43" s="20"/>
      <c r="D43" s="21"/>
    </row>
    <row r="45" customFormat="false" ht="18" hidden="false" customHeight="true" outlineLevel="0" collapsed="false">
      <c r="E45" s="22"/>
      <c r="F45" s="22"/>
      <c r="G45" s="20"/>
      <c r="H45" s="20"/>
      <c r="I45" s="20"/>
      <c r="J45" s="20"/>
      <c r="K45" s="20"/>
      <c r="L45" s="20"/>
      <c r="M45" s="20"/>
    </row>
    <row r="46" customFormat="false" ht="18" hidden="false" customHeight="true" outlineLevel="0" collapsed="false">
      <c r="E46" s="23"/>
      <c r="F46" s="23"/>
      <c r="G46" s="21"/>
      <c r="H46" s="21"/>
      <c r="I46" s="21"/>
      <c r="J46" s="21"/>
      <c r="K46" s="21"/>
      <c r="L46" s="21"/>
      <c r="M4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</cols>
  <sheetData/>
  <printOptions headings="false" gridLines="false" gridLinesSet="true" horizontalCentered="false" verticalCentered="false"/>
  <pageMargins left="0.550694444444445" right="0.4326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2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47"/>
    <col collapsed="false" customWidth="true" hidden="false" outlineLevel="0" max="2" min="2" style="0" width="5.11"/>
    <col collapsed="false" customWidth="true" hidden="false" outlineLevel="0" max="10" min="10" style="0" width="10.49"/>
  </cols>
  <sheetData/>
  <printOptions headings="false" gridLines="false" gridLinesSet="true" horizontalCentered="false" verticalCentered="false"/>
  <pageMargins left="0.747916666666667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2-03-22T08:3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1365</vt:lpwstr>
  </property>
</Properties>
</file>