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3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335"/>
        <c:axId val="49608677"/>
      </c:lineChart>
      <c:catAx>
        <c:axId val="30876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08677"/>
        <c:crossesAt val="0"/>
        <c:auto val="1"/>
        <c:lblAlgn val="ctr"/>
        <c:lblOffset val="100"/>
        <c:noMultiLvlLbl val="0"/>
      </c:catAx>
      <c:valAx>
        <c:axId val="49608677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763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7789"/>
        <c:axId val="42341572"/>
      </c:lineChart>
      <c:catAx>
        <c:axId val="88537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41572"/>
        <c:crossesAt val="0"/>
        <c:auto val="1"/>
        <c:lblAlgn val="ctr"/>
        <c:lblOffset val="100"/>
        <c:noMultiLvlLbl val="0"/>
      </c:catAx>
      <c:valAx>
        <c:axId val="42341572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377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7635"/>
        <c:axId val="15150453"/>
      </c:lineChart>
      <c:catAx>
        <c:axId val="20297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50453"/>
        <c:crossesAt val="0"/>
        <c:auto val="1"/>
        <c:lblAlgn val="ctr"/>
        <c:lblOffset val="100"/>
        <c:noMultiLvlLbl val="0"/>
      </c:catAx>
      <c:valAx>
        <c:axId val="15150453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97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8246"/>
        <c:axId val="52931838"/>
      </c:lineChart>
      <c:catAx>
        <c:axId val="21968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31838"/>
        <c:crossesAt val="0"/>
        <c:auto val="1"/>
        <c:lblAlgn val="ctr"/>
        <c:lblOffset val="100"/>
        <c:noMultiLvlLbl val="0"/>
      </c:catAx>
      <c:valAx>
        <c:axId val="52931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682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6890"/>
        <c:axId val="41288387"/>
      </c:lineChart>
      <c:catAx>
        <c:axId val="79296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88387"/>
        <c:crossesAt val="0"/>
        <c:auto val="1"/>
        <c:lblAlgn val="ctr"/>
        <c:lblOffset val="100"/>
        <c:noMultiLvlLbl val="0"/>
      </c:catAx>
      <c:valAx>
        <c:axId val="41288387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96890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501"/>
        <c:axId val="86467479"/>
      </c:lineChart>
      <c:catAx>
        <c:axId val="4377501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67479"/>
        <c:crossesAt val="0"/>
        <c:auto val="1"/>
        <c:lblAlgn val="ctr"/>
        <c:lblOffset val="100"/>
        <c:noMultiLvlLbl val="0"/>
      </c:catAx>
      <c:valAx>
        <c:axId val="86467479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7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0739"/>
        <c:axId val="10928875"/>
      </c:lineChart>
      <c:catAx>
        <c:axId val="55850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28875"/>
        <c:crossesAt val="-23"/>
        <c:auto val="1"/>
        <c:lblAlgn val="ctr"/>
        <c:lblOffset val="100"/>
        <c:noMultiLvlLbl val="0"/>
      </c:catAx>
      <c:valAx>
        <c:axId val="1092887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507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</c:numCache>
            </c:numRef>
          </c:val>
        </c:ser>
        <c:gapWidth val="150"/>
        <c:overlap val="0"/>
        <c:axId val="27699288"/>
        <c:axId val="54468929"/>
      </c:barChart>
      <c:catAx>
        <c:axId val="27699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68929"/>
        <c:crossesAt val="0"/>
        <c:auto val="1"/>
        <c:lblAlgn val="ctr"/>
        <c:lblOffset val="100"/>
        <c:noMultiLvlLbl val="0"/>
      </c:catAx>
      <c:valAx>
        <c:axId val="54468929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99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 t="n">
        <v>10</v>
      </c>
      <c r="E4" s="5" t="n">
        <v>9.2</v>
      </c>
      <c r="F4" s="9" t="n">
        <v>9.5</v>
      </c>
      <c r="G4" s="9" t="n">
        <v>6.3</v>
      </c>
      <c r="H4" s="9" t="n">
        <v>5.1</v>
      </c>
      <c r="I4" s="9" t="n">
        <v>4</v>
      </c>
      <c r="J4" s="9" t="n">
        <v>3.6</v>
      </c>
      <c r="K4" s="9"/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 t="n">
        <v>9.3</v>
      </c>
      <c r="E8" s="4" t="n">
        <v>3.7</v>
      </c>
      <c r="F8" s="4" t="n">
        <v>0</v>
      </c>
      <c r="G8" s="4" t="n">
        <v>-9.4</v>
      </c>
      <c r="H8" s="4" t="n">
        <v>-11.9518377234025</v>
      </c>
      <c r="I8" s="4" t="n">
        <v>-11.1909605092051</v>
      </c>
      <c r="J8" s="4" t="n">
        <v>-9.9</v>
      </c>
      <c r="K8" s="4"/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D12" s="1" t="n">
        <v>0.8</v>
      </c>
      <c r="E12" s="2" t="n">
        <v>0.8</v>
      </c>
      <c r="F12" s="2" t="n">
        <v>-1.1</v>
      </c>
      <c r="G12" s="4" t="n">
        <v>0</v>
      </c>
      <c r="H12" s="4" t="n">
        <v>-0.6</v>
      </c>
      <c r="I12" s="4" t="n">
        <v>-1.3</v>
      </c>
      <c r="J12" s="1" t="n">
        <v>-2.5</v>
      </c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 t="n">
        <v>22.8</v>
      </c>
      <c r="D16" s="4" t="n">
        <v>13.5</v>
      </c>
      <c r="E16" s="4" t="n">
        <v>-5.0897</v>
      </c>
      <c r="F16" s="4" t="n">
        <v>-2.8</v>
      </c>
      <c r="G16" s="4" t="n">
        <v>-0.9</v>
      </c>
      <c r="H16" s="4" t="n">
        <v>1.30203552473869</v>
      </c>
      <c r="I16" s="4" t="n">
        <v>0.1</v>
      </c>
      <c r="J16" s="13"/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D20" s="1" t="n">
        <v>2.3</v>
      </c>
      <c r="E20" s="2" t="n">
        <v>2.3</v>
      </c>
      <c r="F20" s="5" t="n">
        <v>2.3</v>
      </c>
      <c r="G20" s="1" t="n">
        <v>2.4</v>
      </c>
      <c r="H20" s="1" t="n">
        <v>2.4</v>
      </c>
      <c r="I20" s="1" t="n">
        <v>2.4</v>
      </c>
      <c r="J20" s="1" t="n">
        <v>2.4</v>
      </c>
      <c r="L20" s="4"/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3</v>
      </c>
      <c r="C24" s="12" t="n">
        <v>2.6</v>
      </c>
      <c r="D24" s="12" t="n">
        <v>1.9</v>
      </c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870.1</v>
      </c>
      <c r="D27" s="14" t="n">
        <v>1891.196590624</v>
      </c>
      <c r="E27" s="15" t="n">
        <v>1886.9902740664</v>
      </c>
      <c r="F27" s="15" t="n">
        <v>1897.6814175775</v>
      </c>
      <c r="G27" s="14" t="n">
        <v>1930.7138529098</v>
      </c>
      <c r="H27" s="14" t="n">
        <v>1921.1939287004</v>
      </c>
      <c r="I27" s="14" t="n">
        <v>1931.5346229956</v>
      </c>
      <c r="J27" s="14" t="n">
        <v>1967.0907143756</v>
      </c>
      <c r="K27" s="14" t="n">
        <v>1948.9816733546</v>
      </c>
      <c r="L27" s="14" t="n">
        <v>1956.7956528891</v>
      </c>
      <c r="M27" s="14" t="n">
        <v>1992.8336993577</v>
      </c>
    </row>
    <row r="28" customFormat="false" ht="18" hidden="false" customHeight="true" outlineLevel="0" collapsed="false">
      <c r="A28" s="0" t="s">
        <v>51</v>
      </c>
      <c r="B28" s="14"/>
      <c r="C28" s="16" t="n">
        <v>2042.1485589461</v>
      </c>
      <c r="D28" s="14" t="n">
        <v>2100.8798250932</v>
      </c>
      <c r="E28" s="17" t="n">
        <v>2088.732825024</v>
      </c>
      <c r="F28" s="17" t="n">
        <v>2104.4117484266</v>
      </c>
      <c r="G28" s="16" t="n">
        <v>2150.6050713081</v>
      </c>
      <c r="H28" s="16" t="n">
        <v>2138.3088296411</v>
      </c>
      <c r="I28" s="16" t="n">
        <v>2149.8969465384</v>
      </c>
      <c r="J28" s="16" t="n">
        <v>2203.2580554049</v>
      </c>
      <c r="K28" s="14"/>
      <c r="L28" s="14"/>
      <c r="M28" s="16"/>
    </row>
    <row r="29" customFormat="false" ht="18" hidden="false" customHeight="true" outlineLevel="0" collapsed="false">
      <c r="B29" s="3" t="s">
        <v>52</v>
      </c>
      <c r="C29" s="18"/>
      <c r="D29" s="18"/>
      <c r="E29" s="19"/>
      <c r="F29" s="19"/>
      <c r="G29" s="18"/>
      <c r="H29" s="18"/>
      <c r="I29" s="18"/>
      <c r="J29" s="18"/>
      <c r="K29" s="16"/>
      <c r="L29" s="18"/>
      <c r="M29" s="18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8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8"/>
      <c r="C32" s="4" t="n">
        <v>5.3299614732853</v>
      </c>
      <c r="D32" s="4" t="n">
        <v>8</v>
      </c>
      <c r="E32" s="5" t="n">
        <v>-6.7</v>
      </c>
      <c r="F32" s="5" t="n">
        <v>-14.7903636043703</v>
      </c>
      <c r="G32" s="4" t="n">
        <v>7.6</v>
      </c>
      <c r="H32" s="1" t="n">
        <v>4.5</v>
      </c>
      <c r="I32" s="4" t="n">
        <v>4.9224213184152</v>
      </c>
      <c r="J32" s="4" t="n">
        <v>5.7</v>
      </c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0"/>
      <c r="C42" s="20"/>
      <c r="D42" s="20"/>
    </row>
    <row r="43" customFormat="false" ht="18" hidden="false" customHeight="true" outlineLevel="0" collapsed="false">
      <c r="B43" s="21"/>
      <c r="C43" s="20"/>
      <c r="D43" s="21"/>
    </row>
    <row r="45" customFormat="false" ht="18" hidden="false" customHeight="true" outlineLevel="0" collapsed="false">
      <c r="E45" s="22"/>
      <c r="F45" s="22"/>
      <c r="G45" s="20"/>
      <c r="H45" s="20"/>
      <c r="I45" s="20"/>
      <c r="J45" s="20"/>
      <c r="K45" s="20"/>
      <c r="L45" s="20"/>
      <c r="M45" s="20"/>
    </row>
    <row r="46" customFormat="false" ht="18" hidden="false" customHeight="true" outlineLevel="0" collapsed="false">
      <c r="E46" s="23"/>
      <c r="F46" s="23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9" activeCellId="0" sqref="O3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10-28T03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598</vt:lpwstr>
  </property>
</Properties>
</file>