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  <numFmt numFmtId="206" formatCode="0_);[RED]\(0\)"/>
  </numFmts>
  <fonts count="1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3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1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2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3</c:v>
                </c:pt>
                <c:pt idx="1">
                  <c:v>2.6</c:v>
                </c:pt>
                <c:pt idx="2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2688"/>
        <c:axId val="38803316"/>
      </c:lineChart>
      <c:catAx>
        <c:axId val="559026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03316"/>
        <c:crossesAt val="0"/>
        <c:auto val="1"/>
        <c:lblAlgn val="ctr"/>
        <c:lblOffset val="100"/>
        <c:noMultiLvlLbl val="0"/>
      </c:catAx>
      <c:valAx>
        <c:axId val="38803316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026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9.8</c:v>
                </c:pt>
                <c:pt idx="2">
                  <c:v>10</c:v>
                </c:pt>
                <c:pt idx="3">
                  <c:v>9.2</c:v>
                </c:pt>
                <c:pt idx="4">
                  <c:v>9.5</c:v>
                </c:pt>
                <c:pt idx="5">
                  <c:v>6.3</c:v>
                </c:pt>
                <c:pt idx="6">
                  <c:v>5.1</c:v>
                </c:pt>
                <c:pt idx="7">
                  <c:v>4</c:v>
                </c:pt>
                <c:pt idx="8">
                  <c:v>3.6</c:v>
                </c:pt>
                <c:pt idx="9">
                  <c:v>3.2</c:v>
                </c:pt>
                <c:pt idx="10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6798"/>
        <c:axId val="36451723"/>
      </c:lineChart>
      <c:catAx>
        <c:axId val="171167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51723"/>
        <c:crossesAt val="0"/>
        <c:auto val="1"/>
        <c:lblAlgn val="ctr"/>
        <c:lblOffset val="100"/>
        <c:noMultiLvlLbl val="0"/>
      </c:catAx>
      <c:valAx>
        <c:axId val="36451723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1167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9.26939310625312</c:v>
                </c:pt>
                <c:pt idx="2">
                  <c:v>9.3</c:v>
                </c:pt>
                <c:pt idx="3">
                  <c:v>3.7</c:v>
                </c:pt>
                <c:pt idx="4">
                  <c:v>0</c:v>
                </c:pt>
                <c:pt idx="5">
                  <c:v>-9.4</c:v>
                </c:pt>
                <c:pt idx="6">
                  <c:v>-11.9518377234025</c:v>
                </c:pt>
                <c:pt idx="7">
                  <c:v>-11.1909605092051</c:v>
                </c:pt>
                <c:pt idx="8">
                  <c:v>-9.9</c:v>
                </c:pt>
                <c:pt idx="9">
                  <c:v>-11.1</c:v>
                </c:pt>
                <c:pt idx="10">
                  <c:v>-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5327"/>
        <c:axId val="17322081"/>
      </c:lineChart>
      <c:catAx>
        <c:axId val="44735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22081"/>
        <c:crossesAt val="0"/>
        <c:auto val="1"/>
        <c:lblAlgn val="ctr"/>
        <c:lblOffset val="100"/>
        <c:noMultiLvlLbl val="0"/>
      </c:catAx>
      <c:valAx>
        <c:axId val="17322081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35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3767012467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6.37952283194529</c:v>
                </c:pt>
                <c:pt idx="2">
                  <c:v>0.8</c:v>
                </c:pt>
                <c:pt idx="3">
                  <c:v>0.8</c:v>
                </c:pt>
                <c:pt idx="4">
                  <c:v>-1.1</c:v>
                </c:pt>
                <c:pt idx="5">
                  <c:v>0</c:v>
                </c:pt>
                <c:pt idx="6">
                  <c:v>-0.6</c:v>
                </c:pt>
                <c:pt idx="7">
                  <c:v>-1.3</c:v>
                </c:pt>
                <c:pt idx="8">
                  <c:v>-2.5</c:v>
                </c:pt>
                <c:pt idx="9">
                  <c:v>-2.6</c:v>
                </c:pt>
                <c:pt idx="10">
                  <c:v>-3.37292481790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9338"/>
        <c:axId val="12131302"/>
      </c:lineChart>
      <c:catAx>
        <c:axId val="865393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131302"/>
        <c:crossesAt val="0"/>
        <c:auto val="1"/>
        <c:lblAlgn val="ctr"/>
        <c:lblOffset val="100"/>
        <c:noMultiLvlLbl val="0"/>
      </c:catAx>
      <c:valAx>
        <c:axId val="12131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393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05917159763"/>
          <c:y val="0.264829697665519"/>
          <c:w val="0.817798816568047"/>
          <c:h val="0.545732874091083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22.8</c:v>
                </c:pt>
                <c:pt idx="2">
                  <c:v>13.5</c:v>
                </c:pt>
                <c:pt idx="3">
                  <c:v>-5.0897</c:v>
                </c:pt>
                <c:pt idx="4">
                  <c:v>-2.8</c:v>
                </c:pt>
                <c:pt idx="5">
                  <c:v>-0.9</c:v>
                </c:pt>
                <c:pt idx="6">
                  <c:v>1.30203552473869</c:v>
                </c:pt>
                <c:pt idx="7">
                  <c:v>0.1</c:v>
                </c:pt>
                <c:pt idx="8">
                  <c:v>-2.226</c:v>
                </c:pt>
                <c:pt idx="9">
                  <c:v>-3.44656315119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3058"/>
        <c:axId val="66250491"/>
      </c:lineChart>
      <c:catAx>
        <c:axId val="96333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50491"/>
        <c:crossesAt val="0"/>
        <c:auto val="1"/>
        <c:lblAlgn val="ctr"/>
        <c:lblOffset val="100"/>
        <c:noMultiLvlLbl val="0"/>
      </c:catAx>
      <c:valAx>
        <c:axId val="66250491"/>
        <c:scaling>
          <c:orientation val="minMax"/>
          <c:max val="4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33058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5.3299614732853</c:v>
                </c:pt>
                <c:pt idx="2">
                  <c:v>8</c:v>
                </c:pt>
                <c:pt idx="3">
                  <c:v>-6.7</c:v>
                </c:pt>
                <c:pt idx="4">
                  <c:v>-14.7903636043703</c:v>
                </c:pt>
                <c:pt idx="5">
                  <c:v>7.6</c:v>
                </c:pt>
                <c:pt idx="6">
                  <c:v>4.5</c:v>
                </c:pt>
                <c:pt idx="7">
                  <c:v>4.9224213184152</c:v>
                </c:pt>
                <c:pt idx="8">
                  <c:v>5.7</c:v>
                </c:pt>
                <c:pt idx="9">
                  <c:v>4.15266651407645</c:v>
                </c:pt>
                <c:pt idx="10">
                  <c:v>3.44527964078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3474"/>
        <c:axId val="8061915"/>
      </c:lineChart>
      <c:catAx>
        <c:axId val="53333474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61915"/>
        <c:crossesAt val="0"/>
        <c:auto val="1"/>
        <c:lblAlgn val="ctr"/>
        <c:lblOffset val="100"/>
        <c:noMultiLvlLbl val="0"/>
      </c:catAx>
      <c:valAx>
        <c:axId val="8061915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3334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2.4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6696"/>
        <c:axId val="23194724"/>
      </c:lineChart>
      <c:catAx>
        <c:axId val="63306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194724"/>
        <c:crossesAt val="-23"/>
        <c:auto val="1"/>
        <c:lblAlgn val="ctr"/>
        <c:lblOffset val="100"/>
        <c:noMultiLvlLbl val="0"/>
      </c:catAx>
      <c:valAx>
        <c:axId val="2319472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066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042.1485589461</c:v>
                </c:pt>
                <c:pt idx="2">
                  <c:v>2100.8798250932</c:v>
                </c:pt>
                <c:pt idx="3">
                  <c:v>2088.732825024</c:v>
                </c:pt>
                <c:pt idx="4">
                  <c:v>2104.4117484266</c:v>
                </c:pt>
                <c:pt idx="5">
                  <c:v>2150.6050713081</c:v>
                </c:pt>
                <c:pt idx="6">
                  <c:v>2138.3088296411</c:v>
                </c:pt>
                <c:pt idx="7">
                  <c:v>2149.8969465384</c:v>
                </c:pt>
                <c:pt idx="8">
                  <c:v>2203.2580554049</c:v>
                </c:pt>
                <c:pt idx="9">
                  <c:v>2183.2932445638</c:v>
                </c:pt>
                <c:pt idx="10">
                  <c:v>2210.9148311778</c:v>
                </c:pt>
              </c:numCache>
            </c:numRef>
          </c:val>
        </c:ser>
        <c:gapWidth val="150"/>
        <c:overlap val="0"/>
        <c:axId val="99522757"/>
        <c:axId val="59580308"/>
      </c:barChart>
      <c:catAx>
        <c:axId val="99522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80308"/>
        <c:crossesAt val="0"/>
        <c:auto val="1"/>
        <c:lblAlgn val="ctr"/>
        <c:lblOffset val="100"/>
        <c:noMultiLvlLbl val="0"/>
      </c:catAx>
      <c:valAx>
        <c:axId val="59580308"/>
        <c:scaling>
          <c:orientation val="minMax"/>
          <c:max val="23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227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080</xdr:colOff>
      <xdr:row>23</xdr:row>
      <xdr:rowOff>47520</xdr:rowOff>
    </xdr:from>
    <xdr:to>
      <xdr:col>10</xdr:col>
      <xdr:colOff>558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550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32.7</v>
      </c>
      <c r="D3" s="4" t="n">
        <v>36.7</v>
      </c>
      <c r="E3" s="5" t="n">
        <v>29.8</v>
      </c>
      <c r="F3" s="9" t="n">
        <v>23.9</v>
      </c>
      <c r="G3" s="9" t="n">
        <v>30.9</v>
      </c>
      <c r="H3" s="9" t="n">
        <v>29</v>
      </c>
      <c r="I3" s="9" t="n">
        <v>28.8</v>
      </c>
      <c r="J3" s="9" t="n">
        <v>24.9</v>
      </c>
      <c r="K3" s="9" t="n">
        <v>23.4</v>
      </c>
      <c r="L3" s="9" t="n">
        <v>22.2</v>
      </c>
      <c r="M3" s="9" t="n">
        <v>18.4</v>
      </c>
    </row>
    <row r="4" customFormat="false" ht="18" hidden="false" customHeight="true" outlineLevel="0" collapsed="false">
      <c r="A4" s="0" t="s">
        <v>14</v>
      </c>
      <c r="B4" s="4"/>
      <c r="C4" s="4" t="n">
        <v>9.8</v>
      </c>
      <c r="D4" s="4" t="n">
        <v>10</v>
      </c>
      <c r="E4" s="5" t="n">
        <v>9.2</v>
      </c>
      <c r="F4" s="9" t="n">
        <v>9.5</v>
      </c>
      <c r="G4" s="9" t="n">
        <v>6.3</v>
      </c>
      <c r="H4" s="9" t="n">
        <v>5.1</v>
      </c>
      <c r="I4" s="9" t="n">
        <v>4</v>
      </c>
      <c r="J4" s="9" t="n">
        <v>3.6</v>
      </c>
      <c r="K4" s="9" t="n">
        <v>3.2</v>
      </c>
      <c r="L4" s="9" t="n">
        <v>1.8</v>
      </c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63.6</v>
      </c>
      <c r="D7" s="4" t="n">
        <v>26.3</v>
      </c>
      <c r="E7" s="4" t="n">
        <v>23.3</v>
      </c>
      <c r="F7" s="4" t="n">
        <v>22.8</v>
      </c>
      <c r="G7" s="4" t="n">
        <v>24.3</v>
      </c>
      <c r="H7" s="4" t="n">
        <v>26.5</v>
      </c>
      <c r="I7" s="4" t="n">
        <v>19.7</v>
      </c>
      <c r="J7" s="4" t="n">
        <v>18.5</v>
      </c>
      <c r="K7" s="4" t="n">
        <v>17.4</v>
      </c>
      <c r="L7" s="4" t="n">
        <v>18.4</v>
      </c>
      <c r="M7" s="4" t="n">
        <v>11.6</v>
      </c>
    </row>
    <row r="8" customFormat="false" ht="18" hidden="false" customHeight="true" outlineLevel="0" collapsed="false">
      <c r="A8" s="0" t="s">
        <v>14</v>
      </c>
      <c r="B8" s="4"/>
      <c r="C8" s="4" t="n">
        <v>9.26939310625312</v>
      </c>
      <c r="D8" s="4" t="n">
        <v>9.3</v>
      </c>
      <c r="E8" s="4" t="n">
        <v>3.7</v>
      </c>
      <c r="F8" s="4" t="n">
        <v>0</v>
      </c>
      <c r="G8" s="4" t="n">
        <v>-9.4</v>
      </c>
      <c r="H8" s="4" t="n">
        <v>-11.9518377234025</v>
      </c>
      <c r="I8" s="4" t="n">
        <v>-11.1909605092051</v>
      </c>
      <c r="J8" s="4" t="n">
        <v>-9.9</v>
      </c>
      <c r="K8" s="4" t="n">
        <v>-11.1</v>
      </c>
      <c r="L8" s="4" t="n">
        <v>-14</v>
      </c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33.6</v>
      </c>
      <c r="D11" s="4" t="n">
        <v>32.8</v>
      </c>
      <c r="E11" s="4" t="n">
        <v>25.1</v>
      </c>
      <c r="F11" s="4" t="n">
        <v>18.8</v>
      </c>
      <c r="G11" s="4" t="n">
        <v>12.05481446835</v>
      </c>
      <c r="H11" s="4" t="n">
        <v>10.8</v>
      </c>
      <c r="I11" s="4" t="n">
        <v>9.94356800152607</v>
      </c>
      <c r="J11" s="4" t="n">
        <v>9.7</v>
      </c>
      <c r="K11" s="4" t="n">
        <v>9.5</v>
      </c>
      <c r="L11" s="4" t="n">
        <v>9.4</v>
      </c>
      <c r="M11" s="4" t="n">
        <v>9.3</v>
      </c>
    </row>
    <row r="12" customFormat="false" ht="18" hidden="false" customHeight="true" outlineLevel="0" collapsed="false">
      <c r="A12" s="0" t="s">
        <v>14</v>
      </c>
      <c r="B12" s="4"/>
      <c r="C12" s="4" t="n">
        <v>6.37952283194529</v>
      </c>
      <c r="D12" s="1" t="n">
        <v>0.8</v>
      </c>
      <c r="E12" s="2" t="n">
        <v>0.8</v>
      </c>
      <c r="F12" s="2" t="n">
        <v>-1.1</v>
      </c>
      <c r="G12" s="4" t="n">
        <v>0</v>
      </c>
      <c r="H12" s="4" t="n">
        <v>-0.6</v>
      </c>
      <c r="I12" s="4" t="n">
        <v>-1.3</v>
      </c>
      <c r="J12" s="1" t="n">
        <v>-2.5</v>
      </c>
      <c r="K12" s="1" t="n">
        <v>-2.6</v>
      </c>
      <c r="L12" s="4" t="n">
        <v>-3.37292481790873</v>
      </c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38</v>
      </c>
      <c r="D15" s="4" t="n">
        <v>7.4</v>
      </c>
      <c r="E15" s="4" t="n">
        <v>13.5</v>
      </c>
      <c r="F15" s="4" t="n">
        <v>10.9</v>
      </c>
      <c r="G15" s="4" t="n">
        <v>7.6</v>
      </c>
      <c r="H15" s="4" t="n">
        <v>5.3479152676617</v>
      </c>
      <c r="I15" s="4" t="n">
        <v>4.7</v>
      </c>
      <c r="J15" s="4" t="n">
        <v>6</v>
      </c>
      <c r="K15" s="4" t="n">
        <v>5.9</v>
      </c>
      <c r="L15" s="4" t="n">
        <v>4.9</v>
      </c>
      <c r="M15" s="4" t="n">
        <v>-1.9</v>
      </c>
    </row>
    <row r="16" customFormat="false" ht="18" hidden="false" customHeight="true" outlineLevel="0" collapsed="false">
      <c r="A16" s="0" t="s">
        <v>14</v>
      </c>
      <c r="B16" s="4"/>
      <c r="C16" s="4" t="n">
        <v>22.8</v>
      </c>
      <c r="D16" s="4" t="n">
        <v>13.5</v>
      </c>
      <c r="E16" s="4" t="n">
        <v>-5.0897</v>
      </c>
      <c r="F16" s="4" t="n">
        <v>-2.8</v>
      </c>
      <c r="G16" s="4" t="n">
        <v>-0.9</v>
      </c>
      <c r="H16" s="4" t="n">
        <v>1.30203552473869</v>
      </c>
      <c r="I16" s="4" t="n">
        <v>0.1</v>
      </c>
      <c r="J16" s="4" t="n">
        <v>-2.226</v>
      </c>
      <c r="K16" s="4" t="n">
        <v>-3.44656315119622</v>
      </c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-1.4</v>
      </c>
      <c r="D19" s="12" t="n">
        <v>-0.8</v>
      </c>
      <c r="E19" s="11" t="n">
        <v>-0.4</v>
      </c>
      <c r="F19" s="11" t="n">
        <v>-0.1</v>
      </c>
      <c r="G19" s="12" t="n">
        <v>0.2</v>
      </c>
      <c r="H19" s="4" t="n">
        <v>0.4</v>
      </c>
      <c r="I19" s="12" t="n">
        <v>0.5</v>
      </c>
      <c r="J19" s="12" t="n">
        <v>0.6</v>
      </c>
      <c r="K19" s="12" t="n">
        <v>0.8</v>
      </c>
      <c r="L19" s="12" t="n">
        <v>0.9</v>
      </c>
      <c r="M19" s="12" t="n">
        <v>1</v>
      </c>
    </row>
    <row r="20" customFormat="false" ht="18" hidden="false" customHeight="true" outlineLevel="0" collapsed="false">
      <c r="A20" s="0" t="s">
        <v>14</v>
      </c>
      <c r="B20" s="12"/>
      <c r="C20" s="1" t="n">
        <v>2.4</v>
      </c>
      <c r="D20" s="1" t="n">
        <v>2.3</v>
      </c>
      <c r="E20" s="2" t="n">
        <v>2.3</v>
      </c>
      <c r="F20" s="5" t="n">
        <v>2.3</v>
      </c>
      <c r="G20" s="1" t="n">
        <v>2.4</v>
      </c>
      <c r="H20" s="1" t="n">
        <v>2.4</v>
      </c>
      <c r="I20" s="1" t="n">
        <v>2.4</v>
      </c>
      <c r="J20" s="1" t="n">
        <v>2.4</v>
      </c>
      <c r="K20" s="1" t="n">
        <v>2.4</v>
      </c>
      <c r="L20" s="4" t="n">
        <v>2.3</v>
      </c>
      <c r="M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18.6</v>
      </c>
      <c r="C23" s="12" t="n">
        <v>16.2</v>
      </c>
      <c r="D23" s="12" t="n">
        <v>14</v>
      </c>
      <c r="E23" s="11" t="n">
        <v>10.5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3</v>
      </c>
      <c r="C24" s="12" t="n">
        <v>2.6</v>
      </c>
      <c r="D24" s="12" t="n">
        <v>1.9</v>
      </c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3"/>
      <c r="C27" s="13" t="n">
        <v>1870.1</v>
      </c>
      <c r="D27" s="13" t="n">
        <v>1891.196590624</v>
      </c>
      <c r="E27" s="14" t="n">
        <v>1886.9902740664</v>
      </c>
      <c r="F27" s="14" t="n">
        <v>1897.6814175775</v>
      </c>
      <c r="G27" s="13" t="n">
        <v>1930.7138529098</v>
      </c>
      <c r="H27" s="13" t="n">
        <v>1921.1939287004</v>
      </c>
      <c r="I27" s="13" t="n">
        <v>1931.5346229956</v>
      </c>
      <c r="J27" s="13" t="n">
        <v>1967.0907143756</v>
      </c>
      <c r="K27" s="13" t="n">
        <v>1948.9816733546</v>
      </c>
      <c r="L27" s="13" t="n">
        <v>1956.7956528891</v>
      </c>
      <c r="M27" s="13" t="n">
        <v>1992.8336993577</v>
      </c>
    </row>
    <row r="28" customFormat="false" ht="18" hidden="false" customHeight="true" outlineLevel="0" collapsed="false">
      <c r="A28" s="0" t="s">
        <v>51</v>
      </c>
      <c r="B28" s="13"/>
      <c r="C28" s="15" t="n">
        <v>2042.1485589461</v>
      </c>
      <c r="D28" s="13" t="n">
        <v>2100.8798250932</v>
      </c>
      <c r="E28" s="16" t="n">
        <v>2088.732825024</v>
      </c>
      <c r="F28" s="16" t="n">
        <v>2104.4117484266</v>
      </c>
      <c r="G28" s="15" t="n">
        <v>2150.6050713081</v>
      </c>
      <c r="H28" s="15" t="n">
        <v>2138.3088296411</v>
      </c>
      <c r="I28" s="15" t="n">
        <v>2149.8969465384</v>
      </c>
      <c r="J28" s="15" t="n">
        <v>2203.2580554049</v>
      </c>
      <c r="K28" s="13" t="n">
        <v>2183.2932445638</v>
      </c>
      <c r="L28" s="13" t="n">
        <v>2210.9148311778</v>
      </c>
      <c r="M28" s="15"/>
    </row>
    <row r="29" customFormat="false" ht="18" hidden="false" customHeight="true" outlineLevel="0" collapsed="false">
      <c r="B29" s="3" t="s">
        <v>52</v>
      </c>
      <c r="C29" s="17"/>
      <c r="D29" s="17"/>
      <c r="E29" s="18"/>
      <c r="F29" s="18"/>
      <c r="G29" s="17"/>
      <c r="H29" s="17"/>
      <c r="I29" s="17"/>
      <c r="J29" s="17"/>
      <c r="K29" s="15"/>
      <c r="L29" s="17"/>
      <c r="M29" s="17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7"/>
      <c r="C31" s="4" t="n">
        <v>20.7</v>
      </c>
      <c r="D31" s="4" t="n">
        <v>29.9</v>
      </c>
      <c r="E31" s="5" t="n">
        <v>34.1329922743937</v>
      </c>
      <c r="F31" s="5" t="n">
        <v>28.3</v>
      </c>
      <c r="G31" s="4" t="n">
        <v>29.1377223971494</v>
      </c>
      <c r="H31" s="1" t="n">
        <v>29.4</v>
      </c>
      <c r="I31" s="4" t="n">
        <v>28.8</v>
      </c>
      <c r="J31" s="4" t="n">
        <v>22.9</v>
      </c>
      <c r="K31" s="4" t="n">
        <v>23.5</v>
      </c>
      <c r="L31" s="4" t="n">
        <v>22.8</v>
      </c>
      <c r="M31" s="4" t="n">
        <v>17.6319820337205</v>
      </c>
    </row>
    <row r="32" customFormat="false" ht="18" hidden="false" customHeight="true" outlineLevel="0" collapsed="false">
      <c r="A32" s="0" t="s">
        <v>14</v>
      </c>
      <c r="B32" s="17"/>
      <c r="C32" s="4" t="n">
        <v>5.3299614732853</v>
      </c>
      <c r="D32" s="4" t="n">
        <v>8</v>
      </c>
      <c r="E32" s="5" t="n">
        <v>-6.7</v>
      </c>
      <c r="F32" s="5" t="n">
        <v>-14.7903636043703</v>
      </c>
      <c r="G32" s="4" t="n">
        <v>7.6</v>
      </c>
      <c r="H32" s="1" t="n">
        <v>4.5</v>
      </c>
      <c r="I32" s="4" t="n">
        <v>4.9224213184152</v>
      </c>
      <c r="J32" s="4" t="n">
        <v>5.7</v>
      </c>
      <c r="K32" s="4" t="n">
        <v>4.15266651407645</v>
      </c>
      <c r="L32" s="4" t="n">
        <v>3.44527964078663</v>
      </c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19"/>
      <c r="C42" s="19"/>
      <c r="D42" s="19"/>
    </row>
    <row r="43" customFormat="false" ht="18" hidden="false" customHeight="true" outlineLevel="0" collapsed="false">
      <c r="B43" s="20"/>
      <c r="C43" s="19"/>
      <c r="D43" s="20"/>
    </row>
    <row r="45" customFormat="false" ht="18" hidden="false" customHeight="true" outlineLevel="0" collapsed="false">
      <c r="E45" s="21"/>
      <c r="F45" s="21"/>
      <c r="G45" s="19"/>
      <c r="H45" s="19"/>
      <c r="I45" s="19"/>
      <c r="J45" s="19"/>
      <c r="K45" s="19"/>
      <c r="L45" s="19"/>
      <c r="M45" s="19"/>
    </row>
    <row r="46" customFormat="false" ht="18" hidden="false" customHeight="true" outlineLevel="0" collapsed="false">
      <c r="E46" s="22"/>
      <c r="F46" s="22"/>
      <c r="G46" s="20"/>
      <c r="H46" s="20"/>
      <c r="I46" s="20"/>
      <c r="J46" s="20"/>
      <c r="K46" s="20"/>
      <c r="L46" s="20"/>
      <c r="M4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4" activeCellId="0" sqref="N4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9" activeCellId="0" sqref="O3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2-12-21T09:3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2980</vt:lpwstr>
  </property>
</Properties>
</file>